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53415047"/>
        <c:axId val="99048711"/>
      </c:scatterChart>
      <c:valAx>
        <c:axId val="5341504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11"/>
        <c:crossesAt val="0"/>
        <c:crossBetween val="midCat"/>
      </c:valAx>
      <c:valAx>
        <c:axId val="990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9641424"/>
        <c:axId val="75309154"/>
      </c:scatterChart>
      <c:valAx>
        <c:axId val="3964142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154"/>
        <c:crossesAt val="0"/>
        <c:crossBetween val="midCat"/>
      </c:valAx>
      <c:valAx>
        <c:axId val="753091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90278101"/>
        <c:axId val="2830067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84740756"/>
        <c:axId val="88381903"/>
      </c:scatterChart>
      <c:valAx>
        <c:axId val="9027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671"/>
        <c:crossesAt val="0"/>
        <c:crossBetween val="midCat"/>
      </c:valAx>
      <c:valAx>
        <c:axId val="283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101"/>
        <c:crossesAt val="0"/>
        <c:crossBetween val="midCat"/>
      </c:valAx>
      <c:valAx>
        <c:axId val="84740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903"/>
        <c:crossBetween val="midCat"/>
      </c:valAx>
      <c:valAx>
        <c:axId val="88381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